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97743"/>
        <c:axId val="62995983"/>
      </c:lineChart>
      <c:catAx>
        <c:axId val="2399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95983"/>
        <c:crossesAt val="0"/>
        <c:auto val="1"/>
        <c:lblAlgn val="ctr"/>
        <c:lblOffset val="100"/>
        <c:noMultiLvlLbl val="0"/>
      </c:catAx>
      <c:valAx>
        <c:axId val="62995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97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24843"/>
        <c:axId val="45272915"/>
      </c:lineChart>
      <c:catAx>
        <c:axId val="2922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72915"/>
        <c:crossesAt val="0"/>
        <c:auto val="1"/>
        <c:lblAlgn val="ctr"/>
        <c:lblOffset val="100"/>
        <c:noMultiLvlLbl val="0"/>
      </c:catAx>
      <c:valAx>
        <c:axId val="45272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24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66590"/>
        <c:axId val="63026707"/>
      </c:lineChart>
      <c:catAx>
        <c:axId val="2746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26707"/>
        <c:crossesAt val="0"/>
        <c:auto val="1"/>
        <c:lblAlgn val="ctr"/>
        <c:lblOffset val="100"/>
        <c:noMultiLvlLbl val="0"/>
      </c:catAx>
      <c:valAx>
        <c:axId val="63026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66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22940"/>
        <c:axId val="18326302"/>
      </c:lineChart>
      <c:catAx>
        <c:axId val="6192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26302"/>
        <c:crossesAt val="0"/>
        <c:auto val="1"/>
        <c:lblAlgn val="ctr"/>
        <c:lblOffset val="100"/>
        <c:noMultiLvlLbl val="0"/>
      </c:catAx>
      <c:valAx>
        <c:axId val="18326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22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